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4</t>
  </si>
  <si>
    <t xml:space="preserve">Декабрь 202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3</v>
      </c>
    </row>
    <row r="25" s="127" customFormat="true" ht="15" hidden="true" customHeight="true" outlineLevel="0" collapsed="false">
      <c r="A25" s="246"/>
      <c r="B25" s="179"/>
      <c r="E25" s="188"/>
      <c r="G25" s="128"/>
      <c r="H25" s="192" t="s">
        <v>134</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3</v>
      </c>
    </row>
    <row r="43" s="127" customFormat="true" ht="15" hidden="true" customHeight="true" outlineLevel="0" collapsed="false">
      <c r="A43" s="246"/>
      <c r="B43" s="179"/>
      <c r="E43" s="251"/>
      <c r="G43" s="128"/>
      <c r="H43" s="189" t="s">
        <v>13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180</v>
      </c>
      <c r="H2" s="257" t="s">
        <v>180</v>
      </c>
      <c r="I2" s="254" t="s">
        <v>178</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38</v>
      </c>
      <c r="I3" s="254" t="s">
        <v>193</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4</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90</v>
      </c>
      <c r="D2" s="294" t="s">
        <v>391</v>
      </c>
      <c r="E2" s="294" t="s">
        <v>392</v>
      </c>
      <c r="F2" s="294" t="s">
        <v>393</v>
      </c>
      <c r="G2" s="294" t="s">
        <v>61</v>
      </c>
      <c r="H2" s="294" t="s">
        <v>222</v>
      </c>
    </row>
    <row r="3" customFormat="false" ht="11.25" hidden="false" customHeight="false" outlineLevel="0" collapsed="false">
      <c r="A3" s="294" t="n">
        <v>2</v>
      </c>
      <c r="B3" s="294" t="s">
        <v>389</v>
      </c>
      <c r="C3" s="294" t="s">
        <v>390</v>
      </c>
      <c r="D3" s="294" t="s">
        <v>391</v>
      </c>
      <c r="E3" s="294" t="s">
        <v>392</v>
      </c>
      <c r="F3" s="294" t="s">
        <v>393</v>
      </c>
      <c r="G3" s="294" t="s">
        <v>61</v>
      </c>
      <c r="H3" s="294" t="s">
        <v>201</v>
      </c>
    </row>
    <row r="4" customFormat="false" ht="11.25" hidden="false" customHeight="false" outlineLevel="0" collapsed="false">
      <c r="A4" s="294" t="n">
        <v>3</v>
      </c>
      <c r="B4" s="294" t="s">
        <v>389</v>
      </c>
      <c r="C4" s="294" t="s">
        <v>390</v>
      </c>
      <c r="D4" s="294" t="s">
        <v>391</v>
      </c>
      <c r="E4" s="294" t="s">
        <v>392</v>
      </c>
      <c r="F4" s="294" t="s">
        <v>393</v>
      </c>
      <c r="G4" s="294" t="s">
        <v>61</v>
      </c>
      <c r="H4" s="294" t="s">
        <v>189</v>
      </c>
    </row>
    <row r="5" customFormat="false" ht="11.25" hidden="false" customHeight="false" outlineLevel="0" collapsed="false">
      <c r="A5" s="294" t="n">
        <v>4</v>
      </c>
      <c r="B5" s="294" t="s">
        <v>389</v>
      </c>
      <c r="C5" s="294" t="s">
        <v>394</v>
      </c>
      <c r="D5" s="294" t="s">
        <v>395</v>
      </c>
      <c r="E5" s="294" t="s">
        <v>392</v>
      </c>
      <c r="F5" s="294" t="s">
        <v>393</v>
      </c>
      <c r="G5" s="294" t="s">
        <v>61</v>
      </c>
      <c r="H5" s="294" t="s">
        <v>201</v>
      </c>
    </row>
    <row r="6" customFormat="false" ht="11.25" hidden="false" customHeight="false" outlineLevel="0" collapsed="false">
      <c r="A6" s="294" t="n">
        <v>5</v>
      </c>
      <c r="B6" s="294" t="s">
        <v>389</v>
      </c>
      <c r="C6" s="294" t="s">
        <v>394</v>
      </c>
      <c r="D6" s="294" t="s">
        <v>395</v>
      </c>
      <c r="E6" s="294" t="s">
        <v>392</v>
      </c>
      <c r="F6" s="294" t="s">
        <v>393</v>
      </c>
      <c r="G6" s="294" t="s">
        <v>61</v>
      </c>
      <c r="H6" s="294" t="s">
        <v>189</v>
      </c>
    </row>
    <row r="7" customFormat="false" ht="11.25" hidden="false" customHeight="false" outlineLevel="0" collapsed="false">
      <c r="A7" s="294" t="n">
        <v>6</v>
      </c>
      <c r="B7" s="294" t="s">
        <v>389</v>
      </c>
      <c r="C7" s="294" t="s">
        <v>394</v>
      </c>
      <c r="D7" s="294" t="s">
        <v>395</v>
      </c>
      <c r="E7" s="294" t="s">
        <v>392</v>
      </c>
      <c r="F7" s="294" t="s">
        <v>393</v>
      </c>
      <c r="G7" s="294" t="s">
        <v>61</v>
      </c>
      <c r="H7" s="294" t="s">
        <v>222</v>
      </c>
    </row>
    <row r="8" customFormat="false" ht="11.25" hidden="false" customHeight="false" outlineLevel="0" collapsed="false">
      <c r="A8" s="294" t="n">
        <v>7</v>
      </c>
      <c r="B8" s="294" t="s">
        <v>389</v>
      </c>
      <c r="C8" s="294" t="s">
        <v>396</v>
      </c>
      <c r="D8" s="294" t="s">
        <v>397</v>
      </c>
      <c r="E8" s="294" t="s">
        <v>392</v>
      </c>
      <c r="F8" s="294" t="s">
        <v>393</v>
      </c>
      <c r="G8" s="294" t="s">
        <v>61</v>
      </c>
      <c r="H8" s="294" t="s">
        <v>222</v>
      </c>
    </row>
    <row r="9" customFormat="false" ht="11.25" hidden="false" customHeight="false" outlineLevel="0" collapsed="false">
      <c r="A9" s="294" t="n">
        <v>8</v>
      </c>
      <c r="B9" s="294" t="s">
        <v>389</v>
      </c>
      <c r="C9" s="294" t="s">
        <v>396</v>
      </c>
      <c r="D9" s="294" t="s">
        <v>397</v>
      </c>
      <c r="E9" s="294" t="s">
        <v>392</v>
      </c>
      <c r="F9" s="294" t="s">
        <v>393</v>
      </c>
      <c r="G9" s="294" t="s">
        <v>61</v>
      </c>
      <c r="H9" s="294" t="s">
        <v>189</v>
      </c>
    </row>
    <row r="10" customFormat="false" ht="11.25" hidden="false" customHeight="false" outlineLevel="0" collapsed="false">
      <c r="A10" s="294" t="n">
        <v>9</v>
      </c>
      <c r="B10" s="294" t="s">
        <v>389</v>
      </c>
      <c r="C10" s="294" t="s">
        <v>396</v>
      </c>
      <c r="D10" s="294" t="s">
        <v>397</v>
      </c>
      <c r="E10" s="294" t="s">
        <v>392</v>
      </c>
      <c r="F10" s="294" t="s">
        <v>393</v>
      </c>
      <c r="G10" s="294" t="s">
        <v>61</v>
      </c>
      <c r="H10" s="294" t="s">
        <v>201</v>
      </c>
    </row>
    <row r="11" customFormat="false" ht="11.25" hidden="false" customHeight="false" outlineLevel="0" collapsed="false">
      <c r="A11" s="294" t="n">
        <v>10</v>
      </c>
      <c r="B11" s="294" t="s">
        <v>389</v>
      </c>
      <c r="C11" s="294" t="s">
        <v>398</v>
      </c>
      <c r="D11" s="294" t="s">
        <v>399</v>
      </c>
      <c r="E11" s="294" t="s">
        <v>392</v>
      </c>
      <c r="F11" s="294" t="s">
        <v>393</v>
      </c>
      <c r="G11" s="294" t="s">
        <v>61</v>
      </c>
      <c r="H11" s="294" t="s">
        <v>222</v>
      </c>
    </row>
    <row r="12" customFormat="false" ht="11.25" hidden="false" customHeight="false" outlineLevel="0" collapsed="false">
      <c r="A12" s="294" t="n">
        <v>11</v>
      </c>
      <c r="B12" s="294" t="s">
        <v>389</v>
      </c>
      <c r="C12" s="294" t="s">
        <v>398</v>
      </c>
      <c r="D12" s="294" t="s">
        <v>399</v>
      </c>
      <c r="E12" s="294" t="s">
        <v>392</v>
      </c>
      <c r="F12" s="294" t="s">
        <v>393</v>
      </c>
      <c r="G12" s="294" t="s">
        <v>61</v>
      </c>
      <c r="H12" s="294" t="s">
        <v>189</v>
      </c>
    </row>
    <row r="13" customFormat="false" ht="11.25" hidden="false" customHeight="false" outlineLevel="0" collapsed="false">
      <c r="A13" s="294" t="n">
        <v>12</v>
      </c>
      <c r="B13" s="294" t="s">
        <v>389</v>
      </c>
      <c r="C13" s="294" t="s">
        <v>398</v>
      </c>
      <c r="D13" s="294" t="s">
        <v>399</v>
      </c>
      <c r="E13" s="294" t="s">
        <v>392</v>
      </c>
      <c r="F13" s="294" t="s">
        <v>393</v>
      </c>
      <c r="G13" s="294" t="s">
        <v>61</v>
      </c>
      <c r="H13" s="294" t="s">
        <v>201</v>
      </c>
    </row>
    <row r="14" customFormat="false" ht="11.25" hidden="false" customHeight="false" outlineLevel="0" collapsed="false">
      <c r="A14" s="294" t="n">
        <v>13</v>
      </c>
      <c r="B14" s="294" t="s">
        <v>389</v>
      </c>
      <c r="C14" s="294" t="s">
        <v>400</v>
      </c>
      <c r="D14" s="294" t="s">
        <v>401</v>
      </c>
      <c r="E14" s="294" t="s">
        <v>392</v>
      </c>
      <c r="F14" s="294" t="s">
        <v>393</v>
      </c>
      <c r="G14" s="294" t="s">
        <v>61</v>
      </c>
      <c r="H14" s="294" t="s">
        <v>222</v>
      </c>
    </row>
    <row r="15" customFormat="false" ht="11.25" hidden="false" customHeight="false" outlineLevel="0" collapsed="false">
      <c r="A15" s="294" t="n">
        <v>14</v>
      </c>
      <c r="B15" s="294" t="s">
        <v>389</v>
      </c>
      <c r="C15" s="294" t="s">
        <v>400</v>
      </c>
      <c r="D15" s="294" t="s">
        <v>401</v>
      </c>
      <c r="E15" s="294" t="s">
        <v>392</v>
      </c>
      <c r="F15" s="294" t="s">
        <v>393</v>
      </c>
      <c r="G15" s="294" t="s">
        <v>61</v>
      </c>
      <c r="H15" s="294" t="s">
        <v>201</v>
      </c>
    </row>
    <row r="16" customFormat="false" ht="11.25" hidden="false" customHeight="false" outlineLevel="0" collapsed="false">
      <c r="A16" s="294" t="n">
        <v>15</v>
      </c>
      <c r="B16" s="294" t="s">
        <v>389</v>
      </c>
      <c r="C16" s="294" t="s">
        <v>400</v>
      </c>
      <c r="D16" s="294" t="s">
        <v>401</v>
      </c>
      <c r="E16" s="294" t="s">
        <v>392</v>
      </c>
      <c r="F16" s="294" t="s">
        <v>393</v>
      </c>
      <c r="G16" s="294" t="s">
        <v>61</v>
      </c>
      <c r="H16" s="294" t="s">
        <v>189</v>
      </c>
    </row>
    <row r="17" customFormat="false" ht="11.25" hidden="false" customHeight="false" outlineLevel="0" collapsed="false">
      <c r="A17" s="294" t="n">
        <v>16</v>
      </c>
      <c r="B17" s="294" t="s">
        <v>402</v>
      </c>
      <c r="C17" s="294" t="s">
        <v>402</v>
      </c>
      <c r="D17" s="294" t="s">
        <v>403</v>
      </c>
      <c r="E17" s="294" t="s">
        <v>59</v>
      </c>
      <c r="F17" s="294" t="s">
        <v>60</v>
      </c>
      <c r="G17" s="294" t="s">
        <v>61</v>
      </c>
      <c r="H17" s="294" t="s">
        <v>228</v>
      </c>
    </row>
    <row r="18" customFormat="false" ht="11.25" hidden="false" customHeight="false" outlineLevel="0" collapsed="false">
      <c r="A18" s="294" t="n">
        <v>17</v>
      </c>
      <c r="B18" s="294" t="s">
        <v>402</v>
      </c>
      <c r="C18" s="294" t="s">
        <v>402</v>
      </c>
      <c r="D18" s="294" t="s">
        <v>403</v>
      </c>
      <c r="E18" s="294" t="s">
        <v>392</v>
      </c>
      <c r="F18" s="294" t="s">
        <v>393</v>
      </c>
      <c r="G18" s="294" t="s">
        <v>61</v>
      </c>
      <c r="H18" s="294" t="s">
        <v>189</v>
      </c>
    </row>
    <row r="19" customFormat="false" ht="11.25" hidden="false" customHeight="false" outlineLevel="0" collapsed="false">
      <c r="A19" s="294" t="n">
        <v>18</v>
      </c>
      <c r="B19" s="294" t="s">
        <v>402</v>
      </c>
      <c r="C19" s="294" t="s">
        <v>402</v>
      </c>
      <c r="D19" s="294" t="s">
        <v>403</v>
      </c>
      <c r="E19" s="294" t="s">
        <v>392</v>
      </c>
      <c r="F19" s="294" t="s">
        <v>393</v>
      </c>
      <c r="G19" s="294" t="s">
        <v>61</v>
      </c>
      <c r="H19" s="294" t="s">
        <v>222</v>
      </c>
    </row>
    <row r="20" customFormat="false" ht="11.25" hidden="false" customHeight="false" outlineLevel="0" collapsed="false">
      <c r="A20" s="294" t="n">
        <v>19</v>
      </c>
      <c r="B20" s="294" t="s">
        <v>402</v>
      </c>
      <c r="C20" s="294" t="s">
        <v>402</v>
      </c>
      <c r="D20" s="294" t="s">
        <v>403</v>
      </c>
      <c r="E20" s="294" t="s">
        <v>392</v>
      </c>
      <c r="F20" s="294" t="s">
        <v>393</v>
      </c>
      <c r="G20" s="294" t="s">
        <v>61</v>
      </c>
      <c r="H20" s="294" t="s">
        <v>201</v>
      </c>
    </row>
    <row r="21" customFormat="false" ht="11.25" hidden="false" customHeight="false" outlineLevel="0" collapsed="false">
      <c r="A21" s="294" t="n">
        <v>20</v>
      </c>
      <c r="B21" s="294" t="s">
        <v>404</v>
      </c>
      <c r="C21" s="294" t="s">
        <v>404</v>
      </c>
      <c r="D21" s="294" t="s">
        <v>405</v>
      </c>
      <c r="E21" s="294" t="s">
        <v>392</v>
      </c>
      <c r="F21" s="294" t="s">
        <v>393</v>
      </c>
      <c r="G21" s="294" t="s">
        <v>61</v>
      </c>
      <c r="H21" s="294" t="s">
        <v>201</v>
      </c>
    </row>
    <row r="22" customFormat="false" ht="11.25" hidden="false" customHeight="false" outlineLevel="0" collapsed="false">
      <c r="A22" s="294" t="n">
        <v>21</v>
      </c>
      <c r="B22" s="294" t="s">
        <v>404</v>
      </c>
      <c r="C22" s="294" t="s">
        <v>404</v>
      </c>
      <c r="D22" s="294" t="s">
        <v>405</v>
      </c>
      <c r="E22" s="294" t="s">
        <v>392</v>
      </c>
      <c r="F22" s="294" t="s">
        <v>393</v>
      </c>
      <c r="G22" s="294" t="s">
        <v>61</v>
      </c>
      <c r="H22" s="294" t="s">
        <v>222</v>
      </c>
    </row>
    <row r="23" customFormat="false" ht="11.25" hidden="false" customHeight="false" outlineLevel="0" collapsed="false">
      <c r="A23" s="294" t="n">
        <v>22</v>
      </c>
      <c r="B23" s="294" t="s">
        <v>404</v>
      </c>
      <c r="C23" s="294" t="s">
        <v>404</v>
      </c>
      <c r="D23" s="294" t="s">
        <v>405</v>
      </c>
      <c r="E23" s="294" t="s">
        <v>392</v>
      </c>
      <c r="F23" s="294" t="s">
        <v>393</v>
      </c>
      <c r="G23" s="294" t="s">
        <v>61</v>
      </c>
      <c r="H23" s="294" t="s">
        <v>189</v>
      </c>
    </row>
    <row r="24" customFormat="false" ht="11.25" hidden="false" customHeight="false" outlineLevel="0" collapsed="false">
      <c r="A24" s="294" t="n">
        <v>23</v>
      </c>
      <c r="E24" s="294" t="s">
        <v>59</v>
      </c>
      <c r="F24" s="294" t="s">
        <v>60</v>
      </c>
      <c r="G24" s="294" t="s">
        <v>61</v>
      </c>
      <c r="H24" s="294" t="s">
        <v>228</v>
      </c>
    </row>
    <row r="25" customFormat="false" ht="11.25" hidden="false" customHeight="false" outlineLevel="0" collapsed="false">
      <c r="A25" s="294" t="n">
        <v>24</v>
      </c>
      <c r="E25" s="294" t="s">
        <v>392</v>
      </c>
      <c r="F25" s="294" t="s">
        <v>393</v>
      </c>
      <c r="G25" s="294" t="s">
        <v>61</v>
      </c>
      <c r="H25" s="294" t="s">
        <v>201</v>
      </c>
    </row>
    <row r="26" customFormat="false" ht="11.25" hidden="false" customHeight="false" outlineLevel="0" collapsed="false">
      <c r="A26" s="294" t="n">
        <v>25</v>
      </c>
      <c r="E26" s="294" t="s">
        <v>392</v>
      </c>
      <c r="F26" s="294" t="s">
        <v>393</v>
      </c>
      <c r="G26" s="294" t="s">
        <v>61</v>
      </c>
      <c r="H26" s="294" t="s">
        <v>222</v>
      </c>
    </row>
    <row r="27" customFormat="false" ht="11.25" hidden="false" customHeight="false" outlineLevel="0" collapsed="false">
      <c r="A27" s="294" t="n">
        <v>26</v>
      </c>
      <c r="E27" s="294" t="s">
        <v>392</v>
      </c>
      <c r="F27" s="294" t="s">
        <v>393</v>
      </c>
      <c r="G27" s="294" t="s">
        <v>61</v>
      </c>
      <c r="H27" s="294" t="s">
        <v>1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1</v>
      </c>
    </row>
    <row r="4" customFormat="false" ht="11.25" hidden="false" customHeight="false" outlineLevel="0" collapsed="false">
      <c r="A4" s="295" t="n">
        <v>3</v>
      </c>
      <c r="B4" s="295" t="s">
        <v>407</v>
      </c>
      <c r="C4" s="295" t="s">
        <v>408</v>
      </c>
      <c r="D4" s="295" t="s">
        <v>409</v>
      </c>
      <c r="E4" s="295" t="s">
        <v>416</v>
      </c>
      <c r="F4" s="295" t="s">
        <v>417</v>
      </c>
      <c r="G4" s="295" t="s">
        <v>418</v>
      </c>
      <c r="H4" s="295" t="s">
        <v>201</v>
      </c>
    </row>
    <row r="5" customFormat="false" ht="11.25" hidden="false" customHeight="false" outlineLevel="0" collapsed="false">
      <c r="A5" s="295" t="n">
        <v>4</v>
      </c>
      <c r="B5" s="295" t="s">
        <v>407</v>
      </c>
      <c r="C5" s="295" t="s">
        <v>408</v>
      </c>
      <c r="D5" s="295" t="s">
        <v>409</v>
      </c>
      <c r="E5" s="295" t="s">
        <v>419</v>
      </c>
      <c r="F5" s="295" t="s">
        <v>420</v>
      </c>
      <c r="G5" s="295" t="s">
        <v>421</v>
      </c>
      <c r="H5" s="295" t="s">
        <v>201</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1</v>
      </c>
    </row>
    <row r="8" customFormat="false" ht="11.25" hidden="false" customHeight="false" outlineLevel="0" collapsed="false">
      <c r="A8" s="295" t="n">
        <v>7</v>
      </c>
      <c r="B8" s="295" t="s">
        <v>407</v>
      </c>
      <c r="C8" s="295" t="s">
        <v>422</v>
      </c>
      <c r="D8" s="295" t="s">
        <v>423</v>
      </c>
      <c r="E8" s="295" t="s">
        <v>416</v>
      </c>
      <c r="F8" s="295" t="s">
        <v>417</v>
      </c>
      <c r="G8" s="295" t="s">
        <v>418</v>
      </c>
      <c r="H8" s="295" t="s">
        <v>201</v>
      </c>
    </row>
    <row r="9" customFormat="false" ht="11.25" hidden="false" customHeight="false" outlineLevel="0" collapsed="false">
      <c r="A9" s="295" t="n">
        <v>8</v>
      </c>
      <c r="B9" s="295" t="s">
        <v>407</v>
      </c>
      <c r="C9" s="295" t="s">
        <v>422</v>
      </c>
      <c r="D9" s="295" t="s">
        <v>423</v>
      </c>
      <c r="E9" s="295" t="s">
        <v>419</v>
      </c>
      <c r="F9" s="295" t="s">
        <v>420</v>
      </c>
      <c r="G9" s="295" t="s">
        <v>421</v>
      </c>
      <c r="H9" s="295" t="s">
        <v>201</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1</v>
      </c>
    </row>
    <row r="12" customFormat="false" ht="11.25" hidden="false" customHeight="false" outlineLevel="0" collapsed="false">
      <c r="A12" s="295" t="n">
        <v>11</v>
      </c>
      <c r="B12" s="295" t="s">
        <v>407</v>
      </c>
      <c r="C12" s="295" t="s">
        <v>424</v>
      </c>
      <c r="D12" s="295" t="s">
        <v>425</v>
      </c>
      <c r="E12" s="295" t="s">
        <v>416</v>
      </c>
      <c r="F12" s="295" t="s">
        <v>417</v>
      </c>
      <c r="G12" s="295" t="s">
        <v>418</v>
      </c>
      <c r="H12" s="295" t="s">
        <v>201</v>
      </c>
    </row>
    <row r="13" customFormat="false" ht="11.25" hidden="false" customHeight="false" outlineLevel="0" collapsed="false">
      <c r="A13" s="295" t="n">
        <v>12</v>
      </c>
      <c r="B13" s="295" t="s">
        <v>407</v>
      </c>
      <c r="C13" s="295" t="s">
        <v>424</v>
      </c>
      <c r="D13" s="295" t="s">
        <v>425</v>
      </c>
      <c r="E13" s="295" t="s">
        <v>419</v>
      </c>
      <c r="F13" s="295" t="s">
        <v>420</v>
      </c>
      <c r="G13" s="295" t="s">
        <v>421</v>
      </c>
      <c r="H13" s="295" t="s">
        <v>201</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1</v>
      </c>
    </row>
    <row r="16" customFormat="false" ht="11.25" hidden="false" customHeight="false" outlineLevel="0" collapsed="false">
      <c r="A16" s="295" t="n">
        <v>15</v>
      </c>
      <c r="B16" s="295" t="s">
        <v>407</v>
      </c>
      <c r="C16" s="295" t="s">
        <v>426</v>
      </c>
      <c r="D16" s="295" t="s">
        <v>427</v>
      </c>
      <c r="E16" s="295" t="s">
        <v>416</v>
      </c>
      <c r="F16" s="295" t="s">
        <v>417</v>
      </c>
      <c r="G16" s="295" t="s">
        <v>418</v>
      </c>
      <c r="H16" s="295" t="s">
        <v>201</v>
      </c>
    </row>
    <row r="17" customFormat="false" ht="11.25" hidden="false" customHeight="false" outlineLevel="0" collapsed="false">
      <c r="A17" s="295" t="n">
        <v>16</v>
      </c>
      <c r="B17" s="295" t="s">
        <v>407</v>
      </c>
      <c r="C17" s="295" t="s">
        <v>426</v>
      </c>
      <c r="D17" s="295" t="s">
        <v>427</v>
      </c>
      <c r="E17" s="295" t="s">
        <v>419</v>
      </c>
      <c r="F17" s="295" t="s">
        <v>420</v>
      </c>
      <c r="G17" s="295" t="s">
        <v>421</v>
      </c>
      <c r="H17" s="295" t="s">
        <v>201</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1</v>
      </c>
    </row>
    <row r="20" customFormat="false" ht="11.25" hidden="false" customHeight="false" outlineLevel="0" collapsed="false">
      <c r="A20" s="295" t="n">
        <v>19</v>
      </c>
      <c r="B20" s="295" t="s">
        <v>407</v>
      </c>
      <c r="C20" s="295" t="s">
        <v>428</v>
      </c>
      <c r="D20" s="295" t="s">
        <v>429</v>
      </c>
      <c r="E20" s="295" t="s">
        <v>416</v>
      </c>
      <c r="F20" s="295" t="s">
        <v>417</v>
      </c>
      <c r="G20" s="295" t="s">
        <v>418</v>
      </c>
      <c r="H20" s="295" t="s">
        <v>201</v>
      </c>
    </row>
    <row r="21" customFormat="false" ht="11.25" hidden="false" customHeight="false" outlineLevel="0" collapsed="false">
      <c r="A21" s="295" t="n">
        <v>20</v>
      </c>
      <c r="B21" s="295" t="s">
        <v>407</v>
      </c>
      <c r="C21" s="295" t="s">
        <v>428</v>
      </c>
      <c r="D21" s="295" t="s">
        <v>429</v>
      </c>
      <c r="E21" s="295" t="s">
        <v>419</v>
      </c>
      <c r="F21" s="295" t="s">
        <v>420</v>
      </c>
      <c r="G21" s="295" t="s">
        <v>421</v>
      </c>
      <c r="H21" s="295" t="s">
        <v>201</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1</v>
      </c>
    </row>
    <row r="24" customFormat="false" ht="11.25" hidden="false" customHeight="false" outlineLevel="0" collapsed="false">
      <c r="A24" s="295" t="n">
        <v>23</v>
      </c>
      <c r="B24" s="295" t="s">
        <v>407</v>
      </c>
      <c r="C24" s="295" t="s">
        <v>430</v>
      </c>
      <c r="D24" s="295" t="s">
        <v>431</v>
      </c>
      <c r="E24" s="295" t="s">
        <v>416</v>
      </c>
      <c r="F24" s="295" t="s">
        <v>417</v>
      </c>
      <c r="G24" s="295" t="s">
        <v>418</v>
      </c>
      <c r="H24" s="295" t="s">
        <v>201</v>
      </c>
    </row>
    <row r="25" customFormat="false" ht="11.25" hidden="false" customHeight="false" outlineLevel="0" collapsed="false">
      <c r="A25" s="295" t="n">
        <v>24</v>
      </c>
      <c r="B25" s="295" t="s">
        <v>407</v>
      </c>
      <c r="C25" s="295" t="s">
        <v>430</v>
      </c>
      <c r="D25" s="295" t="s">
        <v>431</v>
      </c>
      <c r="E25" s="295" t="s">
        <v>419</v>
      </c>
      <c r="F25" s="295" t="s">
        <v>420</v>
      </c>
      <c r="G25" s="295" t="s">
        <v>421</v>
      </c>
      <c r="H25" s="295" t="s">
        <v>201</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1</v>
      </c>
    </row>
    <row r="28" customFormat="false" ht="11.25" hidden="false" customHeight="false" outlineLevel="0" collapsed="false">
      <c r="A28" s="295" t="n">
        <v>27</v>
      </c>
      <c r="B28" s="295" t="s">
        <v>407</v>
      </c>
      <c r="C28" s="295" t="s">
        <v>432</v>
      </c>
      <c r="D28" s="295" t="s">
        <v>433</v>
      </c>
      <c r="E28" s="295" t="s">
        <v>416</v>
      </c>
      <c r="F28" s="295" t="s">
        <v>417</v>
      </c>
      <c r="G28" s="295" t="s">
        <v>418</v>
      </c>
      <c r="H28" s="295" t="s">
        <v>201</v>
      </c>
    </row>
    <row r="29" customFormat="false" ht="11.25" hidden="false" customHeight="false" outlineLevel="0" collapsed="false">
      <c r="A29" s="295" t="n">
        <v>28</v>
      </c>
      <c r="B29" s="295" t="s">
        <v>407</v>
      </c>
      <c r="C29" s="295" t="s">
        <v>432</v>
      </c>
      <c r="D29" s="295" t="s">
        <v>433</v>
      </c>
      <c r="E29" s="295" t="s">
        <v>419</v>
      </c>
      <c r="F29" s="295" t="s">
        <v>420</v>
      </c>
      <c r="G29" s="295" t="s">
        <v>421</v>
      </c>
      <c r="H29" s="295" t="s">
        <v>201</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1</v>
      </c>
    </row>
    <row r="32" customFormat="false" ht="11.25" hidden="false" customHeight="false" outlineLevel="0" collapsed="false">
      <c r="A32" s="295" t="n">
        <v>31</v>
      </c>
      <c r="B32" s="295" t="s">
        <v>407</v>
      </c>
      <c r="C32" s="295" t="s">
        <v>434</v>
      </c>
      <c r="D32" s="295" t="s">
        <v>435</v>
      </c>
      <c r="E32" s="295" t="s">
        <v>416</v>
      </c>
      <c r="F32" s="295" t="s">
        <v>417</v>
      </c>
      <c r="G32" s="295" t="s">
        <v>418</v>
      </c>
      <c r="H32" s="295" t="s">
        <v>201</v>
      </c>
    </row>
    <row r="33" customFormat="false" ht="11.25" hidden="false" customHeight="false" outlineLevel="0" collapsed="false">
      <c r="A33" s="295" t="n">
        <v>32</v>
      </c>
      <c r="B33" s="295" t="s">
        <v>407</v>
      </c>
      <c r="C33" s="295" t="s">
        <v>434</v>
      </c>
      <c r="D33" s="295" t="s">
        <v>435</v>
      </c>
      <c r="E33" s="295" t="s">
        <v>419</v>
      </c>
      <c r="F33" s="295" t="s">
        <v>420</v>
      </c>
      <c r="G33" s="295" t="s">
        <v>421</v>
      </c>
      <c r="H33" s="295" t="s">
        <v>201</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1</v>
      </c>
    </row>
    <row r="36" customFormat="false" ht="11.25" hidden="false" customHeight="false" outlineLevel="0" collapsed="false">
      <c r="A36" s="295" t="n">
        <v>35</v>
      </c>
      <c r="B36" s="295" t="s">
        <v>407</v>
      </c>
      <c r="C36" s="295" t="s">
        <v>436</v>
      </c>
      <c r="D36" s="295" t="s">
        <v>437</v>
      </c>
      <c r="E36" s="295" t="s">
        <v>416</v>
      </c>
      <c r="F36" s="295" t="s">
        <v>417</v>
      </c>
      <c r="G36" s="295" t="s">
        <v>418</v>
      </c>
      <c r="H36" s="295" t="s">
        <v>201</v>
      </c>
    </row>
    <row r="37" customFormat="false" ht="11.25" hidden="false" customHeight="false" outlineLevel="0" collapsed="false">
      <c r="A37" s="295" t="n">
        <v>36</v>
      </c>
      <c r="B37" s="295" t="s">
        <v>407</v>
      </c>
      <c r="C37" s="295" t="s">
        <v>436</v>
      </c>
      <c r="D37" s="295" t="s">
        <v>437</v>
      </c>
      <c r="E37" s="295" t="s">
        <v>419</v>
      </c>
      <c r="F37" s="295" t="s">
        <v>420</v>
      </c>
      <c r="G37" s="295" t="s">
        <v>421</v>
      </c>
      <c r="H37" s="295" t="s">
        <v>201</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1</v>
      </c>
    </row>
    <row r="40" customFormat="false" ht="11.25" hidden="false" customHeight="false" outlineLevel="0" collapsed="false">
      <c r="A40" s="295" t="n">
        <v>39</v>
      </c>
      <c r="B40" s="295" t="s">
        <v>407</v>
      </c>
      <c r="C40" s="295" t="s">
        <v>438</v>
      </c>
      <c r="D40" s="295" t="s">
        <v>439</v>
      </c>
      <c r="E40" s="295" t="s">
        <v>416</v>
      </c>
      <c r="F40" s="295" t="s">
        <v>417</v>
      </c>
      <c r="G40" s="295" t="s">
        <v>418</v>
      </c>
      <c r="H40" s="295" t="s">
        <v>201</v>
      </c>
    </row>
    <row r="41" customFormat="false" ht="11.25" hidden="false" customHeight="false" outlineLevel="0" collapsed="false">
      <c r="A41" s="295" t="n">
        <v>40</v>
      </c>
      <c r="B41" s="295" t="s">
        <v>407</v>
      </c>
      <c r="C41" s="295" t="s">
        <v>438</v>
      </c>
      <c r="D41" s="295" t="s">
        <v>439</v>
      </c>
      <c r="E41" s="295" t="s">
        <v>419</v>
      </c>
      <c r="F41" s="295" t="s">
        <v>420</v>
      </c>
      <c r="G41" s="295" t="s">
        <v>421</v>
      </c>
      <c r="H41" s="295" t="s">
        <v>201</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1</v>
      </c>
    </row>
    <row r="44" customFormat="false" ht="11.25" hidden="false" customHeight="false" outlineLevel="0" collapsed="false">
      <c r="A44" s="295" t="n">
        <v>43</v>
      </c>
      <c r="B44" s="295" t="s">
        <v>407</v>
      </c>
      <c r="C44" s="295" t="s">
        <v>440</v>
      </c>
      <c r="D44" s="295" t="s">
        <v>441</v>
      </c>
      <c r="E44" s="295" t="s">
        <v>416</v>
      </c>
      <c r="F44" s="295" t="s">
        <v>417</v>
      </c>
      <c r="G44" s="295" t="s">
        <v>418</v>
      </c>
      <c r="H44" s="295" t="s">
        <v>201</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1</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1</v>
      </c>
    </row>
    <row r="49" customFormat="false" ht="11.25" hidden="false" customHeight="false" outlineLevel="0" collapsed="false">
      <c r="A49" s="295" t="n">
        <v>48</v>
      </c>
      <c r="B49" s="295" t="s">
        <v>407</v>
      </c>
      <c r="C49" s="295" t="s">
        <v>445</v>
      </c>
      <c r="D49" s="295" t="s">
        <v>446</v>
      </c>
      <c r="E49" s="295" t="s">
        <v>416</v>
      </c>
      <c r="F49" s="295" t="s">
        <v>417</v>
      </c>
      <c r="G49" s="295" t="s">
        <v>418</v>
      </c>
      <c r="H49" s="295" t="s">
        <v>201</v>
      </c>
    </row>
    <row r="50" customFormat="false" ht="11.25" hidden="false" customHeight="false" outlineLevel="0" collapsed="false">
      <c r="A50" s="295" t="n">
        <v>49</v>
      </c>
      <c r="B50" s="295" t="s">
        <v>407</v>
      </c>
      <c r="C50" s="295" t="s">
        <v>445</v>
      </c>
      <c r="D50" s="295" t="s">
        <v>446</v>
      </c>
      <c r="E50" s="295" t="s">
        <v>419</v>
      </c>
      <c r="F50" s="295" t="s">
        <v>420</v>
      </c>
      <c r="G50" s="295" t="s">
        <v>421</v>
      </c>
      <c r="H50" s="295" t="s">
        <v>201</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1</v>
      </c>
    </row>
    <row r="53" customFormat="false" ht="11.25" hidden="false" customHeight="false" outlineLevel="0" collapsed="false">
      <c r="A53" s="295" t="n">
        <v>52</v>
      </c>
      <c r="B53" s="295" t="s">
        <v>407</v>
      </c>
      <c r="C53" s="295" t="s">
        <v>447</v>
      </c>
      <c r="D53" s="295" t="s">
        <v>448</v>
      </c>
      <c r="E53" s="295" t="s">
        <v>416</v>
      </c>
      <c r="F53" s="295" t="s">
        <v>417</v>
      </c>
      <c r="G53" s="295" t="s">
        <v>418</v>
      </c>
      <c r="H53" s="295" t="s">
        <v>201</v>
      </c>
    </row>
    <row r="54" customFormat="false" ht="11.25" hidden="false" customHeight="false" outlineLevel="0" collapsed="false">
      <c r="A54" s="295" t="n">
        <v>53</v>
      </c>
      <c r="B54" s="295" t="s">
        <v>407</v>
      </c>
      <c r="C54" s="295" t="s">
        <v>447</v>
      </c>
      <c r="D54" s="295" t="s">
        <v>448</v>
      </c>
      <c r="E54" s="295" t="s">
        <v>419</v>
      </c>
      <c r="F54" s="295" t="s">
        <v>420</v>
      </c>
      <c r="G54" s="295" t="s">
        <v>421</v>
      </c>
      <c r="H54" s="295" t="s">
        <v>201</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1</v>
      </c>
    </row>
    <row r="57" customFormat="false" ht="11.25" hidden="false" customHeight="false" outlineLevel="0" collapsed="false">
      <c r="A57" s="295" t="n">
        <v>56</v>
      </c>
      <c r="B57" s="295" t="s">
        <v>407</v>
      </c>
      <c r="C57" s="295" t="s">
        <v>449</v>
      </c>
      <c r="D57" s="295" t="s">
        <v>450</v>
      </c>
      <c r="E57" s="295" t="s">
        <v>416</v>
      </c>
      <c r="F57" s="295" t="s">
        <v>417</v>
      </c>
      <c r="G57" s="295" t="s">
        <v>418</v>
      </c>
      <c r="H57" s="295" t="s">
        <v>201</v>
      </c>
    </row>
    <row r="58" customFormat="false" ht="11.25" hidden="false" customHeight="false" outlineLevel="0" collapsed="false">
      <c r="A58" s="295" t="n">
        <v>57</v>
      </c>
      <c r="B58" s="295" t="s">
        <v>407</v>
      </c>
      <c r="C58" s="295" t="s">
        <v>449</v>
      </c>
      <c r="D58" s="295" t="s">
        <v>450</v>
      </c>
      <c r="E58" s="295" t="s">
        <v>419</v>
      </c>
      <c r="F58" s="295" t="s">
        <v>420</v>
      </c>
      <c r="G58" s="295" t="s">
        <v>421</v>
      </c>
      <c r="H58" s="295" t="s">
        <v>201</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1</v>
      </c>
    </row>
    <row r="61" customFormat="false" ht="11.25" hidden="false" customHeight="false" outlineLevel="0" collapsed="false">
      <c r="A61" s="295" t="n">
        <v>60</v>
      </c>
      <c r="B61" s="295" t="s">
        <v>407</v>
      </c>
      <c r="C61" s="295" t="s">
        <v>451</v>
      </c>
      <c r="D61" s="295" t="s">
        <v>452</v>
      </c>
      <c r="E61" s="295" t="s">
        <v>416</v>
      </c>
      <c r="F61" s="295" t="s">
        <v>417</v>
      </c>
      <c r="G61" s="295" t="s">
        <v>418</v>
      </c>
      <c r="H61" s="295" t="s">
        <v>201</v>
      </c>
    </row>
    <row r="62" customFormat="false" ht="11.25" hidden="false" customHeight="false" outlineLevel="0" collapsed="false">
      <c r="A62" s="295" t="n">
        <v>61</v>
      </c>
      <c r="B62" s="295" t="s">
        <v>407</v>
      </c>
      <c r="C62" s="295" t="s">
        <v>451</v>
      </c>
      <c r="D62" s="295" t="s">
        <v>452</v>
      </c>
      <c r="E62" s="295" t="s">
        <v>419</v>
      </c>
      <c r="F62" s="295" t="s">
        <v>420</v>
      </c>
      <c r="G62" s="295" t="s">
        <v>421</v>
      </c>
      <c r="H62" s="295" t="s">
        <v>201</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1</v>
      </c>
    </row>
    <row r="65" customFormat="false" ht="11.25" hidden="false" customHeight="false" outlineLevel="0" collapsed="false">
      <c r="A65" s="295" t="n">
        <v>64</v>
      </c>
      <c r="B65" s="295" t="s">
        <v>407</v>
      </c>
      <c r="C65" s="295" t="s">
        <v>453</v>
      </c>
      <c r="D65" s="295" t="s">
        <v>454</v>
      </c>
      <c r="E65" s="295" t="s">
        <v>416</v>
      </c>
      <c r="F65" s="295" t="s">
        <v>417</v>
      </c>
      <c r="G65" s="295" t="s">
        <v>418</v>
      </c>
      <c r="H65" s="295" t="s">
        <v>201</v>
      </c>
    </row>
    <row r="66" customFormat="false" ht="11.25" hidden="false" customHeight="false" outlineLevel="0" collapsed="false">
      <c r="A66" s="295" t="n">
        <v>65</v>
      </c>
      <c r="B66" s="295" t="s">
        <v>407</v>
      </c>
      <c r="C66" s="295" t="s">
        <v>453</v>
      </c>
      <c r="D66" s="295" t="s">
        <v>454</v>
      </c>
      <c r="E66" s="295" t="s">
        <v>419</v>
      </c>
      <c r="F66" s="295" t="s">
        <v>420</v>
      </c>
      <c r="G66" s="295" t="s">
        <v>421</v>
      </c>
      <c r="H66" s="295" t="s">
        <v>201</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1</v>
      </c>
    </row>
    <row r="69" customFormat="false" ht="11.25" hidden="false" customHeight="false" outlineLevel="0" collapsed="false">
      <c r="A69" s="295" t="n">
        <v>68</v>
      </c>
      <c r="B69" s="295" t="s">
        <v>407</v>
      </c>
      <c r="C69" s="295" t="s">
        <v>455</v>
      </c>
      <c r="D69" s="295" t="s">
        <v>456</v>
      </c>
      <c r="E69" s="295" t="s">
        <v>416</v>
      </c>
      <c r="F69" s="295" t="s">
        <v>417</v>
      </c>
      <c r="G69" s="295" t="s">
        <v>418</v>
      </c>
      <c r="H69" s="295" t="s">
        <v>201</v>
      </c>
    </row>
    <row r="70" customFormat="false" ht="11.25" hidden="false" customHeight="false" outlineLevel="0" collapsed="false">
      <c r="A70" s="295" t="n">
        <v>69</v>
      </c>
      <c r="B70" s="295" t="s">
        <v>407</v>
      </c>
      <c r="C70" s="295" t="s">
        <v>455</v>
      </c>
      <c r="D70" s="295" t="s">
        <v>456</v>
      </c>
      <c r="E70" s="295" t="s">
        <v>419</v>
      </c>
      <c r="F70" s="295" t="s">
        <v>420</v>
      </c>
      <c r="G70" s="295" t="s">
        <v>421</v>
      </c>
      <c r="H70" s="295" t="s">
        <v>201</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1</v>
      </c>
    </row>
    <row r="73" customFormat="false" ht="11.25" hidden="false" customHeight="false" outlineLevel="0" collapsed="false">
      <c r="A73" s="295" t="n">
        <v>72</v>
      </c>
      <c r="B73" s="295" t="s">
        <v>407</v>
      </c>
      <c r="C73" s="295" t="s">
        <v>457</v>
      </c>
      <c r="D73" s="295" t="s">
        <v>458</v>
      </c>
      <c r="E73" s="295" t="s">
        <v>416</v>
      </c>
      <c r="F73" s="295" t="s">
        <v>417</v>
      </c>
      <c r="G73" s="295" t="s">
        <v>418</v>
      </c>
      <c r="H73" s="295" t="s">
        <v>201</v>
      </c>
    </row>
    <row r="74" customFormat="false" ht="11.25" hidden="false" customHeight="false" outlineLevel="0" collapsed="false">
      <c r="A74" s="295" t="n">
        <v>73</v>
      </c>
      <c r="B74" s="295" t="s">
        <v>407</v>
      </c>
      <c r="C74" s="295" t="s">
        <v>457</v>
      </c>
      <c r="D74" s="295" t="s">
        <v>458</v>
      </c>
      <c r="E74" s="295" t="s">
        <v>419</v>
      </c>
      <c r="F74" s="295" t="s">
        <v>420</v>
      </c>
      <c r="G74" s="295" t="s">
        <v>421</v>
      </c>
      <c r="H74" s="295" t="s">
        <v>201</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1</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1</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1</v>
      </c>
    </row>
    <row r="84" customFormat="false" ht="11.25" hidden="false" customHeight="false" outlineLevel="0" collapsed="false">
      <c r="A84" s="295" t="n">
        <v>83</v>
      </c>
      <c r="B84" s="295" t="s">
        <v>459</v>
      </c>
      <c r="C84" s="295" t="s">
        <v>471</v>
      </c>
      <c r="D84" s="295" t="s">
        <v>472</v>
      </c>
      <c r="E84" s="295" t="s">
        <v>416</v>
      </c>
      <c r="F84" s="295" t="s">
        <v>417</v>
      </c>
      <c r="G84" s="295" t="s">
        <v>418</v>
      </c>
      <c r="H84" s="295" t="s">
        <v>201</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1</v>
      </c>
    </row>
    <row r="89" customFormat="false" ht="11.25" hidden="false" customHeight="false" outlineLevel="0" collapsed="false">
      <c r="A89" s="295" t="n">
        <v>88</v>
      </c>
      <c r="B89" s="295" t="s">
        <v>459</v>
      </c>
      <c r="C89" s="295" t="s">
        <v>473</v>
      </c>
      <c r="D89" s="295" t="s">
        <v>474</v>
      </c>
      <c r="E89" s="295" t="s">
        <v>416</v>
      </c>
      <c r="F89" s="295" t="s">
        <v>417</v>
      </c>
      <c r="G89" s="295" t="s">
        <v>418</v>
      </c>
      <c r="H89" s="295" t="s">
        <v>201</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1</v>
      </c>
    </row>
    <row r="94" customFormat="false" ht="11.25" hidden="false" customHeight="false" outlineLevel="0" collapsed="false">
      <c r="A94" s="295" t="n">
        <v>93</v>
      </c>
      <c r="B94" s="295" t="s">
        <v>459</v>
      </c>
      <c r="C94" s="295" t="s">
        <v>475</v>
      </c>
      <c r="D94" s="295" t="s">
        <v>476</v>
      </c>
      <c r="E94" s="295" t="s">
        <v>416</v>
      </c>
      <c r="F94" s="295" t="s">
        <v>417</v>
      </c>
      <c r="G94" s="295" t="s">
        <v>418</v>
      </c>
      <c r="H94" s="295" t="s">
        <v>201</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1</v>
      </c>
    </row>
    <row r="99" customFormat="false" ht="11.25" hidden="false" customHeight="false" outlineLevel="0" collapsed="false">
      <c r="A99" s="295" t="n">
        <v>98</v>
      </c>
      <c r="B99" s="295" t="s">
        <v>459</v>
      </c>
      <c r="C99" s="295" t="s">
        <v>477</v>
      </c>
      <c r="D99" s="295" t="s">
        <v>478</v>
      </c>
      <c r="E99" s="295" t="s">
        <v>416</v>
      </c>
      <c r="F99" s="295" t="s">
        <v>417</v>
      </c>
      <c r="G99" s="295" t="s">
        <v>418</v>
      </c>
      <c r="H99" s="295" t="s">
        <v>201</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1</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1</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1</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1</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1</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1</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1</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1</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1</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1</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1</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1</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1</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1</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1</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1</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1</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1</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1</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1</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1</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1</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1</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1</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1</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1</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1</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1</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1</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1</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1</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1</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1</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1</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1</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1</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1</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1</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1</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1</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1</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1</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1</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1</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1</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1</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1</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1</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1</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1</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1</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1</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1</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1</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1</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1</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1</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1</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1</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1</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1</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1</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1</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1</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1</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1</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1</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1</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1</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1</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1</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1</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1</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1</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1</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1</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1</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1</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1</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1</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1</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1</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1</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1</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1</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1</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1</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1</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1</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1</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1</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1</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1</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1</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1</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1</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1</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1</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1</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1</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1</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1</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1</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1</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1</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1</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1</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1</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1</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1</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1</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1</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1</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1</v>
      </c>
      <c r="H321" s="295" t="s">
        <v>201</v>
      </c>
    </row>
    <row r="322" customFormat="false" ht="11.25" hidden="false" customHeight="false" outlineLevel="0" collapsed="false">
      <c r="A322" s="295" t="n">
        <v>321</v>
      </c>
      <c r="B322" s="295" t="s">
        <v>389</v>
      </c>
      <c r="C322" s="295" t="s">
        <v>390</v>
      </c>
      <c r="D322" s="295" t="s">
        <v>391</v>
      </c>
      <c r="E322" s="295" t="s">
        <v>392</v>
      </c>
      <c r="F322" s="295" t="s">
        <v>393</v>
      </c>
      <c r="G322" s="295" t="s">
        <v>61</v>
      </c>
      <c r="H322" s="295" t="s">
        <v>189</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1</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1</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1</v>
      </c>
      <c r="H327" s="295" t="s">
        <v>201</v>
      </c>
    </row>
    <row r="328" customFormat="false" ht="11.25" hidden="false" customHeight="false" outlineLevel="0" collapsed="false">
      <c r="A328" s="295" t="n">
        <v>327</v>
      </c>
      <c r="B328" s="295" t="s">
        <v>389</v>
      </c>
      <c r="C328" s="295" t="s">
        <v>394</v>
      </c>
      <c r="D328" s="295" t="s">
        <v>395</v>
      </c>
      <c r="E328" s="295" t="s">
        <v>392</v>
      </c>
      <c r="F328" s="295" t="s">
        <v>393</v>
      </c>
      <c r="G328" s="295" t="s">
        <v>61</v>
      </c>
      <c r="H328" s="295" t="s">
        <v>189</v>
      </c>
    </row>
    <row r="329" customFormat="false" ht="11.25" hidden="false" customHeight="false" outlineLevel="0" collapsed="false">
      <c r="A329" s="295" t="n">
        <v>328</v>
      </c>
      <c r="B329" s="295" t="s">
        <v>389</v>
      </c>
      <c r="C329" s="295" t="s">
        <v>394</v>
      </c>
      <c r="D329" s="295" t="s">
        <v>395</v>
      </c>
      <c r="E329" s="295" t="s">
        <v>392</v>
      </c>
      <c r="F329" s="295" t="s">
        <v>393</v>
      </c>
      <c r="G329" s="295" t="s">
        <v>61</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1</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1</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1</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1</v>
      </c>
      <c r="H335" s="295" t="s">
        <v>189</v>
      </c>
    </row>
    <row r="336" customFormat="false" ht="11.25" hidden="false" customHeight="false" outlineLevel="0" collapsed="false">
      <c r="A336" s="295" t="n">
        <v>335</v>
      </c>
      <c r="B336" s="295" t="s">
        <v>389</v>
      </c>
      <c r="C336" s="295" t="s">
        <v>396</v>
      </c>
      <c r="D336" s="295" t="s">
        <v>397</v>
      </c>
      <c r="E336" s="295" t="s">
        <v>392</v>
      </c>
      <c r="F336" s="295" t="s">
        <v>393</v>
      </c>
      <c r="G336" s="295" t="s">
        <v>61</v>
      </c>
      <c r="H336" s="295" t="s">
        <v>201</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1</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1</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1</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1</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1</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1</v>
      </c>
      <c r="H346" s="295" t="s">
        <v>189</v>
      </c>
    </row>
    <row r="347" customFormat="false" ht="11.25" hidden="false" customHeight="false" outlineLevel="0" collapsed="false">
      <c r="A347" s="295" t="n">
        <v>346</v>
      </c>
      <c r="B347" s="295" t="s">
        <v>389</v>
      </c>
      <c r="C347" s="295" t="s">
        <v>398</v>
      </c>
      <c r="D347" s="295" t="s">
        <v>399</v>
      </c>
      <c r="E347" s="295" t="s">
        <v>392</v>
      </c>
      <c r="F347" s="295" t="s">
        <v>393</v>
      </c>
      <c r="G347" s="295" t="s">
        <v>61</v>
      </c>
      <c r="H347" s="295" t="s">
        <v>201</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1</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1</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1</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1</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1</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1</v>
      </c>
      <c r="H357" s="295" t="s">
        <v>201</v>
      </c>
    </row>
    <row r="358" customFormat="false" ht="11.25" hidden="false" customHeight="false" outlineLevel="0" collapsed="false">
      <c r="A358" s="295" t="n">
        <v>357</v>
      </c>
      <c r="B358" s="295" t="s">
        <v>389</v>
      </c>
      <c r="C358" s="295" t="s">
        <v>400</v>
      </c>
      <c r="D358" s="295" t="s">
        <v>401</v>
      </c>
      <c r="E358" s="295" t="s">
        <v>392</v>
      </c>
      <c r="F358" s="295" t="s">
        <v>393</v>
      </c>
      <c r="G358" s="295" t="s">
        <v>61</v>
      </c>
      <c r="H358" s="295" t="s">
        <v>189</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1</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1</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1</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1</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1</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1</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9</v>
      </c>
      <c r="F372" s="295" t="s">
        <v>60</v>
      </c>
      <c r="G372" s="295" t="s">
        <v>61</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1</v>
      </c>
    </row>
    <row r="374" customFormat="false" ht="11.25" hidden="false" customHeight="false" outlineLevel="0" collapsed="false">
      <c r="A374" s="295" t="n">
        <v>373</v>
      </c>
      <c r="B374" s="295" t="s">
        <v>402</v>
      </c>
      <c r="C374" s="295" t="s">
        <v>402</v>
      </c>
      <c r="D374" s="295" t="s">
        <v>403</v>
      </c>
      <c r="E374" s="295" t="s">
        <v>392</v>
      </c>
      <c r="F374" s="295" t="s">
        <v>393</v>
      </c>
      <c r="G374" s="295" t="s">
        <v>61</v>
      </c>
      <c r="H374" s="295" t="s">
        <v>189</v>
      </c>
    </row>
    <row r="375" customFormat="false" ht="11.25" hidden="false" customHeight="false" outlineLevel="0" collapsed="false">
      <c r="A375" s="295" t="n">
        <v>374</v>
      </c>
      <c r="B375" s="295" t="s">
        <v>402</v>
      </c>
      <c r="C375" s="295" t="s">
        <v>402</v>
      </c>
      <c r="D375" s="295" t="s">
        <v>403</v>
      </c>
      <c r="E375" s="295" t="s">
        <v>392</v>
      </c>
      <c r="F375" s="295" t="s">
        <v>393</v>
      </c>
      <c r="G375" s="295" t="s">
        <v>61</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1</v>
      </c>
      <c r="H376" s="295" t="s">
        <v>201</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1</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9</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1</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1</v>
      </c>
    </row>
    <row r="384" customFormat="false" ht="11.25" hidden="false" customHeight="false" outlineLevel="0" collapsed="false">
      <c r="A384" s="295" t="n">
        <v>383</v>
      </c>
      <c r="B384" s="295" t="s">
        <v>402</v>
      </c>
      <c r="C384" s="295" t="s">
        <v>402</v>
      </c>
      <c r="D384" s="295" t="s">
        <v>403</v>
      </c>
      <c r="E384" s="295" t="s">
        <v>601</v>
      </c>
      <c r="F384" s="295" t="s">
        <v>602</v>
      </c>
      <c r="G384" s="295" t="s">
        <v>61</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1</v>
      </c>
      <c r="H385" s="295" t="s">
        <v>201</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1</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9</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1</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1</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1</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1</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1</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1</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1</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1</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9</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9</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1</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1</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9</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1</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1</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9</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1</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1</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1</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1</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1</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1</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1</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1</v>
      </c>
      <c r="H448" s="295" t="s">
        <v>201</v>
      </c>
    </row>
    <row r="449" customFormat="false" ht="11.25" hidden="false" customHeight="false" outlineLevel="0" collapsed="false">
      <c r="A449" s="295" t="n">
        <v>448</v>
      </c>
      <c r="B449" s="295" t="s">
        <v>404</v>
      </c>
      <c r="C449" s="295" t="s">
        <v>404</v>
      </c>
      <c r="D449" s="295" t="s">
        <v>405</v>
      </c>
      <c r="E449" s="295" t="s">
        <v>392</v>
      </c>
      <c r="F449" s="295" t="s">
        <v>393</v>
      </c>
      <c r="G449" s="295" t="s">
        <v>61</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1</v>
      </c>
      <c r="H450" s="295" t="s">
        <v>189</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1</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1</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1</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1</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9</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1</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9</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1</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1</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1</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9</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1</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1</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1</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1</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1</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1</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1</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1</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1</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9</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9</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1</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9</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1</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1</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1</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1</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9</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1</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1</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9</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1</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1</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1</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1</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1</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1</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1</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1</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1</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1</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1</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1</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1</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1</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1</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1</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1</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1</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1</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1</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1</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1</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1</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1</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1</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1</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1</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1</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1</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1</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1</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1</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1</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1</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1</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1</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1</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1</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1</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1</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1</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1</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1</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1</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1</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1</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1</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1</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1</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1</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1</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1</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1</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1</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1</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1</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1</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1</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1</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1</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1</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1</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1</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1</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1</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1</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1</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1</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1</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1</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1</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1</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1</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1</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1</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1</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1</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1</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1</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1</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1</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1</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1</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1</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1</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1</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1</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1</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1</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1</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1</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1</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1</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1</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1</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1</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1</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1</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1</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1</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1</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1</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1</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1</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1</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1</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1</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1</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1</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1</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1</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1</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1</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1</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1</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1</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1</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1</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1</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1</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1</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1</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1</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1</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1</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1</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1</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1</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1</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1</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1</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1</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1</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1</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1</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1</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1</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1</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1</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1</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1</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1</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1</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1</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1</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1</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1</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1</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1</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1</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1</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1</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1</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1</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1</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1</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1</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1</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1</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1</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1</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1</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1</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1</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1</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1</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1</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1</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1</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1</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1</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1</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1</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1</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1</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1</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1</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1</v>
      </c>
    </row>
    <row r="889" customFormat="false" ht="11.25" hidden="false" customHeight="false" outlineLevel="0" collapsed="false">
      <c r="A889" s="295" t="n">
        <v>888</v>
      </c>
      <c r="B889" s="295" t="s">
        <v>1009</v>
      </c>
      <c r="C889" s="295" t="s">
        <v>1010</v>
      </c>
      <c r="D889" s="295" t="s">
        <v>1011</v>
      </c>
      <c r="E889" s="295" t="s">
        <v>601</v>
      </c>
      <c r="F889" s="295" t="s">
        <v>602</v>
      </c>
      <c r="G889" s="295" t="s">
        <v>61</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1</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1</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1</v>
      </c>
    </row>
    <row r="895" customFormat="false" ht="11.25" hidden="false" customHeight="false" outlineLevel="0" collapsed="false">
      <c r="A895" s="295" t="n">
        <v>894</v>
      </c>
      <c r="B895" s="295" t="s">
        <v>1009</v>
      </c>
      <c r="C895" s="295" t="s">
        <v>1015</v>
      </c>
      <c r="D895" s="295" t="s">
        <v>1016</v>
      </c>
      <c r="E895" s="295" t="s">
        <v>601</v>
      </c>
      <c r="F895" s="295" t="s">
        <v>602</v>
      </c>
      <c r="G895" s="295" t="s">
        <v>61</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1</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1</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1</v>
      </c>
    </row>
    <row r="901" customFormat="false" ht="11.25" hidden="false" customHeight="false" outlineLevel="0" collapsed="false">
      <c r="A901" s="295" t="n">
        <v>900</v>
      </c>
      <c r="B901" s="295" t="s">
        <v>1009</v>
      </c>
      <c r="C901" s="295" t="s">
        <v>1017</v>
      </c>
      <c r="D901" s="295" t="s">
        <v>1018</v>
      </c>
      <c r="E901" s="295" t="s">
        <v>601</v>
      </c>
      <c r="F901" s="295" t="s">
        <v>602</v>
      </c>
      <c r="G901" s="295" t="s">
        <v>61</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1</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1</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1</v>
      </c>
    </row>
    <row r="907" customFormat="false" ht="11.25" hidden="false" customHeight="false" outlineLevel="0" collapsed="false">
      <c r="A907" s="295" t="n">
        <v>906</v>
      </c>
      <c r="B907" s="295" t="s">
        <v>1009</v>
      </c>
      <c r="C907" s="295" t="s">
        <v>1019</v>
      </c>
      <c r="D907" s="295" t="s">
        <v>1020</v>
      </c>
      <c r="E907" s="295" t="s">
        <v>601</v>
      </c>
      <c r="F907" s="295" t="s">
        <v>602</v>
      </c>
      <c r="G907" s="295" t="s">
        <v>61</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1</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1</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1</v>
      </c>
    </row>
    <row r="913" customFormat="false" ht="11.25" hidden="false" customHeight="false" outlineLevel="0" collapsed="false">
      <c r="A913" s="295" t="n">
        <v>912</v>
      </c>
      <c r="B913" s="295" t="s">
        <v>1009</v>
      </c>
      <c r="C913" s="295" t="s">
        <v>1021</v>
      </c>
      <c r="D913" s="295" t="s">
        <v>1022</v>
      </c>
      <c r="E913" s="295" t="s">
        <v>601</v>
      </c>
      <c r="F913" s="295" t="s">
        <v>602</v>
      </c>
      <c r="G913" s="295" t="s">
        <v>61</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1</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1</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1</v>
      </c>
    </row>
    <row r="919" customFormat="false" ht="11.25" hidden="false" customHeight="false" outlineLevel="0" collapsed="false">
      <c r="A919" s="295" t="n">
        <v>918</v>
      </c>
      <c r="B919" s="295" t="s">
        <v>1009</v>
      </c>
      <c r="C919" s="295" t="s">
        <v>877</v>
      </c>
      <c r="D919" s="295" t="s">
        <v>1023</v>
      </c>
      <c r="E919" s="295" t="s">
        <v>601</v>
      </c>
      <c r="F919" s="295" t="s">
        <v>602</v>
      </c>
      <c r="G919" s="295" t="s">
        <v>61</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1</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1</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1</v>
      </c>
    </row>
    <row r="925" customFormat="false" ht="11.25" hidden="false" customHeight="false" outlineLevel="0" collapsed="false">
      <c r="A925" s="295" t="n">
        <v>924</v>
      </c>
      <c r="B925" s="295" t="s">
        <v>1009</v>
      </c>
      <c r="C925" s="295" t="s">
        <v>1024</v>
      </c>
      <c r="D925" s="295" t="s">
        <v>1025</v>
      </c>
      <c r="E925" s="295" t="s">
        <v>601</v>
      </c>
      <c r="F925" s="295" t="s">
        <v>602</v>
      </c>
      <c r="G925" s="295" t="s">
        <v>61</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1</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1</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1</v>
      </c>
    </row>
    <row r="931" customFormat="false" ht="11.25" hidden="false" customHeight="false" outlineLevel="0" collapsed="false">
      <c r="A931" s="295" t="n">
        <v>930</v>
      </c>
      <c r="B931" s="295" t="s">
        <v>1009</v>
      </c>
      <c r="C931" s="295" t="s">
        <v>845</v>
      </c>
      <c r="D931" s="295" t="s">
        <v>1026</v>
      </c>
      <c r="E931" s="295" t="s">
        <v>601</v>
      </c>
      <c r="F931" s="295" t="s">
        <v>602</v>
      </c>
      <c r="G931" s="295" t="s">
        <v>61</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1</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1</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9</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1</v>
      </c>
    </row>
    <row r="939" customFormat="false" ht="11.25" hidden="false" customHeight="false" outlineLevel="0" collapsed="false">
      <c r="A939" s="295" t="n">
        <v>938</v>
      </c>
      <c r="B939" s="295" t="s">
        <v>1009</v>
      </c>
      <c r="C939" s="295" t="s">
        <v>1027</v>
      </c>
      <c r="D939" s="295" t="s">
        <v>1028</v>
      </c>
      <c r="E939" s="295" t="s">
        <v>601</v>
      </c>
      <c r="F939" s="295" t="s">
        <v>602</v>
      </c>
      <c r="G939" s="295" t="s">
        <v>61</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1</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1</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1</v>
      </c>
    </row>
    <row r="945" customFormat="false" ht="11.25" hidden="false" customHeight="false" outlineLevel="0" collapsed="false">
      <c r="A945" s="295" t="n">
        <v>944</v>
      </c>
      <c r="B945" s="295" t="s">
        <v>1009</v>
      </c>
      <c r="C945" s="295" t="s">
        <v>1032</v>
      </c>
      <c r="D945" s="295" t="s">
        <v>1033</v>
      </c>
      <c r="E945" s="295" t="s">
        <v>601</v>
      </c>
      <c r="F945" s="295" t="s">
        <v>602</v>
      </c>
      <c r="G945" s="295" t="s">
        <v>61</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1</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1</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1</v>
      </c>
    </row>
    <row r="951" customFormat="false" ht="11.25" hidden="false" customHeight="false" outlineLevel="0" collapsed="false">
      <c r="A951" s="295" t="n">
        <v>950</v>
      </c>
      <c r="B951" s="295" t="s">
        <v>1009</v>
      </c>
      <c r="C951" s="295" t="s">
        <v>1034</v>
      </c>
      <c r="D951" s="295" t="s">
        <v>1035</v>
      </c>
      <c r="E951" s="295" t="s">
        <v>601</v>
      </c>
      <c r="F951" s="295" t="s">
        <v>602</v>
      </c>
      <c r="G951" s="295" t="s">
        <v>61</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1</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1</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1</v>
      </c>
    </row>
    <row r="957" customFormat="false" ht="11.25" hidden="false" customHeight="false" outlineLevel="0" collapsed="false">
      <c r="A957" s="295" t="n">
        <v>956</v>
      </c>
      <c r="B957" s="295" t="s">
        <v>1009</v>
      </c>
      <c r="C957" s="295" t="s">
        <v>1036</v>
      </c>
      <c r="D957" s="295" t="s">
        <v>1037</v>
      </c>
      <c r="E957" s="295" t="s">
        <v>601</v>
      </c>
      <c r="F957" s="295" t="s">
        <v>602</v>
      </c>
      <c r="G957" s="295" t="s">
        <v>61</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1</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1</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1</v>
      </c>
    </row>
    <row r="963" customFormat="false" ht="11.25" hidden="false" customHeight="false" outlineLevel="0" collapsed="false">
      <c r="A963" s="295" t="n">
        <v>962</v>
      </c>
      <c r="B963" s="295" t="s">
        <v>1009</v>
      </c>
      <c r="C963" s="295" t="s">
        <v>1038</v>
      </c>
      <c r="D963" s="295" t="s">
        <v>1039</v>
      </c>
      <c r="E963" s="295" t="s">
        <v>601</v>
      </c>
      <c r="F963" s="295" t="s">
        <v>602</v>
      </c>
      <c r="G963" s="295" t="s">
        <v>61</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1</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1</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1</v>
      </c>
    </row>
    <row r="969" customFormat="false" ht="11.25" hidden="false" customHeight="false" outlineLevel="0" collapsed="false">
      <c r="A969" s="295" t="n">
        <v>968</v>
      </c>
      <c r="B969" s="295" t="s">
        <v>1009</v>
      </c>
      <c r="C969" s="295" t="s">
        <v>1040</v>
      </c>
      <c r="D969" s="295" t="s">
        <v>1041</v>
      </c>
      <c r="E969" s="295" t="s">
        <v>601</v>
      </c>
      <c r="F969" s="295" t="s">
        <v>602</v>
      </c>
      <c r="G969" s="295" t="s">
        <v>61</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1</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1</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1</v>
      </c>
    </row>
    <row r="975" customFormat="false" ht="11.25" hidden="false" customHeight="false" outlineLevel="0" collapsed="false">
      <c r="A975" s="295" t="n">
        <v>974</v>
      </c>
      <c r="B975" s="295" t="s">
        <v>1009</v>
      </c>
      <c r="C975" s="295" t="s">
        <v>1042</v>
      </c>
      <c r="D975" s="295" t="s">
        <v>1043</v>
      </c>
      <c r="E975" s="295" t="s">
        <v>601</v>
      </c>
      <c r="F975" s="295" t="s">
        <v>602</v>
      </c>
      <c r="G975" s="295" t="s">
        <v>61</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1</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1</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1</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1</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1</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1</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1</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1</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1</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1</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1</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1</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1</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1</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1</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1</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1</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1</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1</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1</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1</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1</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1</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1</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1</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1</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1</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1</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1</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1</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1</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1</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1</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1</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1</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1</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1</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1</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1</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1</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1</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1</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1</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1</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1</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1</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1</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1</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1</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1</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1</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1</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1</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1</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1</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1</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1</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1</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1</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1</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1</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1</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1</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1</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1</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1</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1</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1</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1</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1</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1</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1</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1</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1</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1</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1</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1</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1</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1</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1</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1</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1</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1</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1</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1</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1</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1</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1</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1</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1</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1</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1</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1</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1</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1</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1</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1</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1</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1</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1</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1</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1</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1</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1</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1</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1</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1</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1</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1</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1</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1</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1</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1</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1</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1</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1</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1</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1</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1</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1</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1</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1</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1</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1</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1</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1</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1</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1</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1</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1</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1</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1</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1</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1</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1</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1</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1</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1</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1</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1</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1</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1</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1</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1</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1</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1</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1</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1</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1</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1</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1</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1</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1</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1</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1</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1</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1</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1</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1</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1</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1</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1</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1</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1</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1</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1</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1</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1</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1</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1</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1</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1</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1</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1</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1</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1</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1</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1</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1</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1</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1</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1</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1</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1</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1</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1</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1</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1</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1</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1</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1</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1</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1</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1</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1</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1</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1</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1</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1</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1</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1</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1</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1</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1</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1</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1</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1</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1</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1</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1</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1</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1</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1</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1</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1</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1</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1</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1</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1</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1</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1</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1</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1</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1</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1</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1</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1</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1</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1</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1</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1</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1</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1</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1</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1</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1</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1</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1</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1</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1</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1</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1</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1</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1</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1</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1</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1</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1</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1</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1</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1</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1</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1</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1</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1</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1</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1</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1</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1</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1</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1</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1</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1</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1</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1</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1</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1</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1</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1</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1</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1</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1</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1</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1</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1</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1</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1</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1</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1</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1</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1</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1</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1</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1</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1</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1</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1</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1</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1</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1</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1</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1</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1</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1</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1</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1</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1</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1</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9</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1</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1</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1</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1</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1</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1</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1</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1</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1</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1</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1</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1</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1</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1</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1</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1</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1</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1</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1</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1</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1</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1</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1</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1</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1</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1</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1</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1</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1</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1</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1</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1</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1</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1</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1</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1</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1</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1</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1</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1</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1</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1</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1</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1</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1</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1</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1</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1</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1</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1</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1</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1</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1</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1</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1</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1</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1</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1</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1</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1</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1</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1</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1</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1</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1</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1</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1</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1</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1</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1</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1</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1</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1</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1</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1</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1</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1</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1</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1</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1</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1</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1</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1</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1</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1</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1</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1</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1</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1</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1</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1</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1</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1</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1</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1</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1</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1</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1</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1</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1</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1</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1</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1</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1</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1</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1</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1</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1</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1</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1</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1</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1</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1</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1</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1</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1</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1</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1</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1</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1</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1</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1</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1</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1</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1</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1</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1</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1</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1</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1</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1</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1</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1</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1</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1</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1</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1</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1</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1</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1</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1</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1</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1</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1</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1</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1</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1</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1</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1</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1</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1</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1</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1</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1</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1</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1</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1</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1</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1</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1</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1</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1</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1</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1</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1</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1</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1</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1</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1</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1</v>
      </c>
    </row>
    <row r="1898" customFormat="false" ht="11.25" hidden="false" customHeight="false" outlineLevel="0" collapsed="false">
      <c r="A1898" s="295" t="n">
        <v>1897</v>
      </c>
      <c r="E1898" s="295" t="s">
        <v>634</v>
      </c>
      <c r="F1898" s="295" t="s">
        <v>635</v>
      </c>
      <c r="G1898" s="295" t="s">
        <v>636</v>
      </c>
      <c r="H1898" s="295" t="s">
        <v>189</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1</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1</v>
      </c>
    </row>
    <row r="1905" customFormat="false" ht="11.25" hidden="false" customHeight="false" outlineLevel="0" collapsed="false">
      <c r="A1905" s="295" t="n">
        <v>1904</v>
      </c>
      <c r="E1905" s="295" t="s">
        <v>663</v>
      </c>
      <c r="F1905" s="295" t="s">
        <v>664</v>
      </c>
      <c r="G1905" s="295" t="s">
        <v>665</v>
      </c>
      <c r="H1905" s="295" t="s">
        <v>201</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1</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1</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9</v>
      </c>
      <c r="F1913" s="295" t="s">
        <v>60</v>
      </c>
      <c r="G1913" s="295" t="s">
        <v>61</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1</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9</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1</v>
      </c>
    </row>
    <row r="1927" customFormat="false" ht="11.25" hidden="false" customHeight="false" outlineLevel="0" collapsed="false">
      <c r="A1927" s="295" t="n">
        <v>1926</v>
      </c>
      <c r="E1927" s="295" t="s">
        <v>695</v>
      </c>
      <c r="F1927" s="295" t="s">
        <v>696</v>
      </c>
      <c r="G1927" s="295" t="s">
        <v>697</v>
      </c>
      <c r="H1927" s="295" t="s">
        <v>201</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1</v>
      </c>
      <c r="H1931" s="295" t="s">
        <v>201</v>
      </c>
    </row>
    <row r="1932" customFormat="false" ht="11.25" hidden="false" customHeight="false" outlineLevel="0" collapsed="false">
      <c r="A1932" s="295" t="n">
        <v>1931</v>
      </c>
      <c r="E1932" s="295" t="s">
        <v>392</v>
      </c>
      <c r="F1932" s="295" t="s">
        <v>393</v>
      </c>
      <c r="G1932" s="295" t="s">
        <v>61</v>
      </c>
      <c r="H1932" s="295" t="s">
        <v>222</v>
      </c>
    </row>
    <row r="1933" customFormat="false" ht="11.25" hidden="false" customHeight="false" outlineLevel="0" collapsed="false">
      <c r="A1933" s="295" t="n">
        <v>1932</v>
      </c>
      <c r="E1933" s="295" t="s">
        <v>392</v>
      </c>
      <c r="F1933" s="295" t="s">
        <v>393</v>
      </c>
      <c r="G1933" s="295" t="s">
        <v>61</v>
      </c>
      <c r="H1933" s="295" t="s">
        <v>189</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1</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1</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1</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1</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9</v>
      </c>
    </row>
    <row r="1951" customFormat="false" ht="11.25" hidden="false" customHeight="false" outlineLevel="0" collapsed="false">
      <c r="A1951" s="295" t="n">
        <v>1950</v>
      </c>
      <c r="E1951" s="295" t="s">
        <v>596</v>
      </c>
      <c r="F1951" s="295" t="s">
        <v>597</v>
      </c>
      <c r="G1951" s="295" t="s">
        <v>507</v>
      </c>
      <c r="H1951" s="295" t="s">
        <v>201</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9</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1</v>
      </c>
    </row>
    <row r="1956" customFormat="false" ht="11.25" hidden="false" customHeight="false" outlineLevel="0" collapsed="false">
      <c r="A1956" s="295" t="n">
        <v>1955</v>
      </c>
      <c r="E1956" s="295" t="s">
        <v>413</v>
      </c>
      <c r="F1956" s="295" t="s">
        <v>414</v>
      </c>
      <c r="G1956" s="295" t="s">
        <v>415</v>
      </c>
      <c r="H1956" s="295" t="s">
        <v>201</v>
      </c>
    </row>
    <row r="1957" customFormat="false" ht="11.25" hidden="false" customHeight="false" outlineLevel="0" collapsed="false">
      <c r="A1957" s="295" t="n">
        <v>1956</v>
      </c>
      <c r="E1957" s="295" t="s">
        <v>598</v>
      </c>
      <c r="F1957" s="295" t="s">
        <v>599</v>
      </c>
      <c r="G1957" s="295" t="s">
        <v>600</v>
      </c>
      <c r="H1957" s="295" t="s">
        <v>201</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1</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1</v>
      </c>
    </row>
    <row r="1970" customFormat="false" ht="11.25" hidden="false" customHeight="false" outlineLevel="0" collapsed="false">
      <c r="A1970" s="295" t="n">
        <v>1969</v>
      </c>
      <c r="E1970" s="295" t="s">
        <v>741</v>
      </c>
      <c r="F1970" s="295" t="s">
        <v>742</v>
      </c>
      <c r="G1970" s="295" t="s">
        <v>656</v>
      </c>
      <c r="H1970" s="295" t="s">
        <v>201</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9</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1</v>
      </c>
    </row>
    <row r="1977" customFormat="false" ht="11.25" hidden="false" customHeight="false" outlineLevel="0" collapsed="false">
      <c r="A1977" s="295" t="n">
        <v>1976</v>
      </c>
      <c r="E1977" s="295" t="s">
        <v>747</v>
      </c>
      <c r="F1977" s="295" t="s">
        <v>748</v>
      </c>
      <c r="G1977" s="295" t="s">
        <v>749</v>
      </c>
      <c r="H1977" s="295" t="s">
        <v>201</v>
      </c>
    </row>
    <row r="1978" customFormat="false" ht="11.25" hidden="false" customHeight="false" outlineLevel="0" collapsed="false">
      <c r="A1978" s="295" t="n">
        <v>1977</v>
      </c>
      <c r="E1978" s="295" t="s">
        <v>750</v>
      </c>
      <c r="F1978" s="295" t="s">
        <v>751</v>
      </c>
      <c r="G1978" s="295" t="s">
        <v>749</v>
      </c>
      <c r="H1978" s="295" t="s">
        <v>201</v>
      </c>
    </row>
    <row r="1979" customFormat="false" ht="11.25" hidden="false" customHeight="false" outlineLevel="0" collapsed="false">
      <c r="A1979" s="295" t="n">
        <v>1978</v>
      </c>
      <c r="E1979" s="295" t="s">
        <v>508</v>
      </c>
      <c r="F1979" s="295" t="s">
        <v>509</v>
      </c>
      <c r="G1979" s="295" t="s">
        <v>510</v>
      </c>
      <c r="H1979" s="295" t="s">
        <v>201</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1</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1</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9</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1</v>
      </c>
    </row>
    <row r="1988" customFormat="false" ht="11.25" hidden="false" customHeight="false" outlineLevel="0" collapsed="false">
      <c r="A1988" s="295" t="n">
        <v>1987</v>
      </c>
      <c r="E1988" s="295" t="s">
        <v>603</v>
      </c>
      <c r="F1988" s="295" t="s">
        <v>604</v>
      </c>
      <c r="G1988" s="295" t="s">
        <v>61</v>
      </c>
      <c r="H1988" s="295" t="s">
        <v>201</v>
      </c>
    </row>
    <row r="1989" customFormat="false" ht="11.25" hidden="false" customHeight="false" outlineLevel="0" collapsed="false">
      <c r="A1989" s="295" t="n">
        <v>1988</v>
      </c>
      <c r="E1989" s="295" t="s">
        <v>762</v>
      </c>
      <c r="F1989" s="295" t="s">
        <v>763</v>
      </c>
      <c r="G1989" s="295" t="s">
        <v>764</v>
      </c>
      <c r="H1989" s="295" t="s">
        <v>201</v>
      </c>
    </row>
    <row r="1990" customFormat="false" ht="11.25" hidden="false" customHeight="false" outlineLevel="0" collapsed="false">
      <c r="A1990" s="295" t="n">
        <v>1989</v>
      </c>
      <c r="E1990" s="295" t="s">
        <v>765</v>
      </c>
      <c r="F1990" s="295" t="s">
        <v>766</v>
      </c>
      <c r="G1990" s="295" t="s">
        <v>636</v>
      </c>
      <c r="H1990" s="295" t="s">
        <v>201</v>
      </c>
    </row>
    <row r="1991" customFormat="false" ht="11.25" hidden="false" customHeight="false" outlineLevel="0" collapsed="false">
      <c r="A1991" s="295" t="n">
        <v>1990</v>
      </c>
      <c r="E1991" s="295" t="s">
        <v>767</v>
      </c>
      <c r="F1991" s="295" t="s">
        <v>768</v>
      </c>
      <c r="G1991" s="295" t="s">
        <v>769</v>
      </c>
      <c r="H1991" s="295" t="s">
        <v>201</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1</v>
      </c>
    </row>
    <row r="1994" customFormat="false" ht="11.25" hidden="false" customHeight="false" outlineLevel="0" collapsed="false">
      <c r="A1994" s="295" t="n">
        <v>1993</v>
      </c>
      <c r="E1994" s="295" t="s">
        <v>416</v>
      </c>
      <c r="F1994" s="295" t="s">
        <v>417</v>
      </c>
      <c r="G1994" s="295" t="s">
        <v>511</v>
      </c>
      <c r="H1994" s="295" t="s">
        <v>201</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1</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9</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9</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9</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1</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9</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1</v>
      </c>
    </row>
    <row r="2016" customFormat="false" ht="11.25" hidden="false" customHeight="false" outlineLevel="0" collapsed="false">
      <c r="A2016" s="295" t="n">
        <v>2015</v>
      </c>
      <c r="E2016" s="295" t="s">
        <v>795</v>
      </c>
      <c r="F2016" s="295" t="s">
        <v>796</v>
      </c>
      <c r="G2016" s="295" t="s">
        <v>794</v>
      </c>
      <c r="H2016" s="295" t="s">
        <v>201</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9</v>
      </c>
    </row>
    <row r="2021" customFormat="false" ht="11.25" hidden="false" customHeight="false" outlineLevel="0" collapsed="false">
      <c r="A2021" s="295" t="n">
        <v>2020</v>
      </c>
      <c r="E2021" s="295" t="s">
        <v>646</v>
      </c>
      <c r="F2021" s="295" t="s">
        <v>647</v>
      </c>
      <c r="G2021" s="295" t="s">
        <v>648</v>
      </c>
      <c r="H2021" s="295" t="s">
        <v>189</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4</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5512.476539351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614.805</v>
      </c>
      <c r="K13" s="133" t="n">
        <f aca="false">K14+K22+K23</f>
        <v>0</v>
      </c>
      <c r="L13" s="133" t="n">
        <f aca="false">L14+L22+L23</f>
        <v>0</v>
      </c>
      <c r="M13" s="133" t="n">
        <f aca="false">M14+M22+M23</f>
        <v>8614.805</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8614.805</v>
      </c>
      <c r="K14" s="136" t="n">
        <f aca="false">K15+K16</f>
        <v>0</v>
      </c>
      <c r="L14" s="136" t="n">
        <f aca="false">L17+L18</f>
        <v>0</v>
      </c>
      <c r="M14" s="136" t="n">
        <f aca="false">M15+M16</f>
        <v>8614.805</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8614.805</v>
      </c>
      <c r="K15" s="138" t="n">
        <f aca="false">CO1!S14</f>
        <v>0</v>
      </c>
      <c r="L15" s="139" t="s">
        <v>80</v>
      </c>
      <c r="M15" s="138" t="n">
        <f aca="false">CO1!S22</f>
        <v>8614.805</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Q50" activeCellId="0" sqref="Q5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8614.805</v>
      </c>
      <c r="P22" s="163" t="n">
        <f aca="false">SUM(P23:P26)</f>
        <v>0</v>
      </c>
      <c r="Q22" s="163" t="n">
        <f aca="false">SUM(Q23:Q26)</f>
        <v>8614.805</v>
      </c>
      <c r="R22" s="163" t="n">
        <f aca="false">SUM(R23:R26)</f>
        <v>0</v>
      </c>
      <c r="S22" s="163" t="n">
        <f aca="false">SUM(S23:S26)</f>
        <v>8614.805</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8614.805</v>
      </c>
      <c r="P25" s="168" t="n">
        <f aca="false">SUMIF($AB27:$AB42,"=r_1_3",P27:P42)</f>
        <v>0</v>
      </c>
      <c r="Q25" s="168" t="n">
        <f aca="false">SUMIF($AB27:$AB42,"=r_1_3",Q27:Q42)</f>
        <v>8614.805</v>
      </c>
      <c r="R25" s="168" t="n">
        <f aca="false">SUMIF($AB27:$AB42,"=r_1_3",R27:R42)</f>
        <v>0</v>
      </c>
      <c r="S25" s="168" t="n">
        <f aca="false">SUMIF($AB27:$AB42,"=r_1_3",S27:S42)</f>
        <v>8614.805</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8)</f>
        <v>8614.805</v>
      </c>
      <c r="P35" s="168" t="n">
        <f aca="false">SUM(P36:P38)</f>
        <v>0</v>
      </c>
      <c r="Q35" s="168" t="n">
        <f aca="false">SUM(Q36:Q38)</f>
        <v>8614.805</v>
      </c>
      <c r="R35" s="168" t="n">
        <f aca="false">SUM(R36:R38)</f>
        <v>0</v>
      </c>
      <c r="S35" s="168" t="n">
        <f aca="false">SUM(S36:S38)</f>
        <v>8614.805</v>
      </c>
      <c r="T35" s="168" t="n">
        <f aca="false">SUM(T36:T38)</f>
        <v>0</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614.805</v>
      </c>
      <c r="P37" s="200" t="n">
        <v>0</v>
      </c>
      <c r="Q37" s="168" t="n">
        <f aca="false">S37+U37+W37+Y37</f>
        <v>8614.805</v>
      </c>
      <c r="R37" s="168" t="n">
        <f aca="false">T37+V37+X37+Z37</f>
        <v>0</v>
      </c>
      <c r="S37" s="200" t="n">
        <f aca="false">O37</f>
        <v>8614.805</v>
      </c>
      <c r="T37" s="200" t="n">
        <v>0</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2</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5</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3</v>
      </c>
    </row>
    <row r="40" customFormat="false" ht="15" hidden="true" customHeight="true" outlineLevel="0" collapsed="false">
      <c r="A40" s="178"/>
      <c r="B40" s="179"/>
      <c r="E40" s="188"/>
      <c r="G40" s="128"/>
      <c r="H40" s="192" t="s">
        <v>134</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1-04-23T10:35:03Z</cp:lastPrinted>
  <dcterms:modified xsi:type="dcterms:W3CDTF">2024-08-08T08:26:2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