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2</t>
  </si>
  <si>
    <t xml:space="preserve">квартал 2</t>
  </si>
  <si>
    <t xml:space="preserve">024</t>
  </si>
  <si>
    <t xml:space="preserve"> г.</t>
  </si>
  <si>
    <t xml:space="preserve">-</t>
  </si>
  <si>
    <t xml:space="preserve"> год</t>
  </si>
  <si>
    <t xml:space="preserve">"</t>
  </si>
  <si>
    <t xml:space="preserve">09</t>
  </si>
  <si>
    <t xml:space="preserve">08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4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39" activeCellId="0" sqref="EC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8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BK9" activeCellId="0" sqref="BK9:BS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614805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614805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614805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0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8.614805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17</v>
      </c>
      <c r="B9" s="30"/>
      <c r="C9" s="30"/>
      <c r="D9" s="30"/>
      <c r="E9" s="31"/>
      <c r="F9" s="32" t="s">
        <v>58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59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61480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61480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614805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8.614805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12" activeCellId="0" sqref="BK12:CB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0</v>
      </c>
    </row>
    <row r="3" s="39" customFormat="true" ht="47.25" hidden="false" customHeight="true" outlineLevel="0" collapsed="false">
      <c r="A3" s="38" t="s">
        <v>61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2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3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4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3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5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6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7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68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7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614805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0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69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0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614805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0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1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2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3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4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5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6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7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78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79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0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614805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0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1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2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3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4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5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6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7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88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89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0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1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2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3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4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4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5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5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6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7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98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99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0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1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2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3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4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5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6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7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0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0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0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1-25T08:56:03Z</cp:lastPrinted>
  <dcterms:modified xsi:type="dcterms:W3CDTF">2024-08-09T10:24:03Z</dcterms:modified>
  <cp:revision>0</cp:revision>
  <dc:subject/>
  <dc:title/>
</cp:coreProperties>
</file>