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4 года, млн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S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82.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114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10.337766</v>
      </c>
      <c r="E23" s="19" t="n">
        <f aca="false">G23+H23</f>
        <v>0</v>
      </c>
      <c r="F23" s="20" t="s">
        <v>81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s">
        <v>81</v>
      </c>
      <c r="AD23" s="19" t="n">
        <f aca="false">D23/1.2</f>
        <v>8.614805</v>
      </c>
      <c r="AE23" s="19" t="n">
        <f aca="false">AG23+AH23</f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f aca="false">BA23+BB23</f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23" customFormat="true" ht="12.75" hidden="false" customHeight="true" outlineLevel="0" collapsed="false">
      <c r="A24" s="21" t="s">
        <v>82</v>
      </c>
      <c r="B24" s="21"/>
      <c r="C24" s="21"/>
      <c r="D24" s="22" t="n">
        <f aca="false">SUM(D23)</f>
        <v>10.337766</v>
      </c>
      <c r="E24" s="22" t="n">
        <f aca="false">E23</f>
        <v>0</v>
      </c>
      <c r="F24" s="22" t="str">
        <f aca="false">F23</f>
        <v>нд</v>
      </c>
      <c r="G24" s="22" t="n">
        <f aca="false">G23</f>
        <v>0</v>
      </c>
      <c r="H24" s="22" t="n">
        <f aca="false">H23</f>
        <v>0</v>
      </c>
      <c r="I24" s="22" t="str">
        <f aca="false">I23</f>
        <v>нд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22" t="n">
        <f aca="false">Y23</f>
        <v>0</v>
      </c>
      <c r="Z24" s="22" t="s">
        <v>81</v>
      </c>
      <c r="AA24" s="22" t="n">
        <f aca="false">AA23</f>
        <v>0</v>
      </c>
      <c r="AB24" s="22" t="n">
        <f aca="false">AB23</f>
        <v>0</v>
      </c>
      <c r="AC24" s="22" t="str">
        <f aca="false">AC23</f>
        <v>нд</v>
      </c>
      <c r="AD24" s="22" t="n">
        <f aca="false">SUM(AD23)</f>
        <v>8.614805</v>
      </c>
      <c r="AE24" s="22" t="n">
        <f aca="false">AE23</f>
        <v>0</v>
      </c>
      <c r="AF24" s="22" t="n">
        <f aca="false">AF23</f>
        <v>0</v>
      </c>
      <c r="AG24" s="22" t="n">
        <f aca="false">AG23</f>
        <v>0</v>
      </c>
      <c r="AH24" s="22" t="n">
        <f aca="false">AH23</f>
        <v>0</v>
      </c>
      <c r="AI24" s="22" t="n">
        <f aca="false">AI23</f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22" t="n">
        <f aca="false">AY23</f>
        <v>0</v>
      </c>
      <c r="AZ24" s="22" t="s">
        <v>81</v>
      </c>
      <c r="BA24" s="22" t="n">
        <f aca="false">BA23</f>
        <v>0</v>
      </c>
      <c r="BB24" s="22" t="n">
        <f aca="false">BB23</f>
        <v>0</v>
      </c>
      <c r="BC24" s="22" t="str">
        <f aca="false">BC23</f>
        <v>нд</v>
      </c>
    </row>
    <row r="25" s="23" customFormat="true" ht="12.75" hidden="false" customHeight="false" outlineLevel="0" collapsed="false"/>
    <row r="26" s="23" customFormat="tru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23" customFormat="true" ht="12.75" hidden="false" customHeight="false" outlineLevel="0" collapsed="false"/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4-08-12T07:14:58Z</dcterms:modified>
  <cp:revision>0</cp:revision>
  <dc:subject/>
  <dc:title/>
</cp:coreProperties>
</file>