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2 квартал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</t>
  </si>
  <si>
    <t xml:space="preserve">(должность)</t>
  </si>
  <si>
    <t xml:space="preserve">(8639) 25-67-23</t>
  </si>
  <si>
    <t xml:space="preserve">09 августа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O61" activeCellId="0" sqref="AO61:CB6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61480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61480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61480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8.614805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614805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0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CK37-DF37</f>
        <v>8.614805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v>0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7" t="s">
        <v>95</v>
      </c>
      <c r="CG60" s="47"/>
      <c r="CH60" s="47"/>
      <c r="CI60" s="47"/>
      <c r="CJ60" s="47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9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1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3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4-08-08T08:27:22Z</dcterms:modified>
  <cp:revision>0</cp:revision>
  <dc:subject/>
  <dc:title/>
</cp:coreProperties>
</file>